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Horario</t>
  </si>
  <si>
    <t xml:space="preserve">Idade</t>
  </si>
  <si>
    <t xml:space="preserve">Taxa de desco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[$-409]h:mm"/>
    <numFmt numFmtId="169" formatCode="mmmmm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0282.605417508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0282.605417508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4262.299091107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4262.299091107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5062.4620601959</v>
      </c>
      <c r="E6" s="8" t="s">
        <v>13</v>
      </c>
      <c r="F6" s="5" t="s">
        <v>8</v>
      </c>
      <c r="H6" s="10"/>
      <c r="I6" s="9" t="n">
        <f aca="true">$H$4+RAND()*($H$5-$H$4)</f>
        <v>15062.462060195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4007.9564560218</v>
      </c>
      <c r="E7" s="8" t="s">
        <v>15</v>
      </c>
      <c r="F7" s="5" t="s">
        <v>11</v>
      </c>
      <c r="H7" s="10"/>
      <c r="I7" s="9" t="n">
        <f aca="true">$H$4+RAND()*($H$5-$H$4)</f>
        <v>24007.956456021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025.5302554259</v>
      </c>
      <c r="E8" s="8" t="s">
        <v>10</v>
      </c>
      <c r="F8" s="5" t="s">
        <v>11</v>
      </c>
      <c r="H8" s="10"/>
      <c r="I8" s="9" t="n">
        <f aca="true">$H$4+RAND()*($H$5-$H$4)</f>
        <v>22025.5302554259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4730.30072569</v>
      </c>
      <c r="E9" s="8" t="s">
        <v>7</v>
      </c>
      <c r="F9" s="5" t="s">
        <v>18</v>
      </c>
      <c r="H9" s="10"/>
      <c r="I9" s="9" t="n">
        <f aca="true">$H$4+RAND()*($H$5-$H$4)</f>
        <v>14730.3007256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620.2112567591</v>
      </c>
      <c r="E10" s="8" t="s">
        <v>13</v>
      </c>
      <c r="F10" s="5" t="s">
        <v>11</v>
      </c>
      <c r="H10" s="10"/>
      <c r="I10" s="9" t="n">
        <f aca="true">$H$4+RAND()*($H$5-$H$4)</f>
        <v>23620.211256759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1750.7751698661</v>
      </c>
      <c r="E11" s="8" t="s">
        <v>10</v>
      </c>
      <c r="F11" s="5" t="s">
        <v>8</v>
      </c>
      <c r="H11" s="10"/>
      <c r="I11" s="9" t="n">
        <f aca="true">$H$4+RAND()*($H$5-$H$4)</f>
        <v>31750.7751698661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0415.8614270732</v>
      </c>
      <c r="E12" s="8" t="s">
        <v>13</v>
      </c>
      <c r="F12" s="5" t="s">
        <v>18</v>
      </c>
      <c r="H12" s="10"/>
      <c r="I12" s="9" t="n">
        <f aca="true">$H$4+RAND()*($H$5-$H$4)</f>
        <v>20415.8614270732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1280.8433894473</v>
      </c>
      <c r="E13" s="8" t="s">
        <v>23</v>
      </c>
      <c r="F13" s="5" t="s">
        <v>11</v>
      </c>
      <c r="H13" s="10"/>
      <c r="I13" s="9" t="n">
        <f aca="true">$H$4+RAND()*($H$5-$H$4)</f>
        <v>31280.843389447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3477.6819253209</v>
      </c>
      <c r="E14" s="8" t="s">
        <v>15</v>
      </c>
      <c r="F14" s="5" t="s">
        <v>18</v>
      </c>
      <c r="H14" s="10"/>
      <c r="I14" s="9" t="n">
        <f aca="true">$H$4+RAND()*($H$5-$H$4)</f>
        <v>23477.681925320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8223.8059306337</v>
      </c>
      <c r="E15" s="8" t="s">
        <v>10</v>
      </c>
      <c r="F15" s="5" t="s">
        <v>8</v>
      </c>
      <c r="H15" s="10"/>
      <c r="I15" s="9" t="n">
        <f aca="true">$H$4+RAND()*($H$5-$H$4)</f>
        <v>28223.805930633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0061.2912432568</v>
      </c>
      <c r="E16" s="8" t="s">
        <v>23</v>
      </c>
      <c r="F16" s="5" t="s">
        <v>8</v>
      </c>
      <c r="H16" s="10"/>
      <c r="I16" s="9" t="n">
        <f aca="true">$H$4+RAND()*($H$5-$H$4)</f>
        <v>20061.291243256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3868.7894360176</v>
      </c>
      <c r="E17" s="8" t="s">
        <v>13</v>
      </c>
      <c r="F17" s="5" t="s">
        <v>18</v>
      </c>
      <c r="H17" s="10"/>
      <c r="I17" s="9" t="n">
        <f aca="true">$H$4+RAND()*($H$5-$H$4)</f>
        <v>13868.789436017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6258.8513146074</v>
      </c>
      <c r="E18" s="8" t="s">
        <v>23</v>
      </c>
      <c r="F18" s="5" t="s">
        <v>11</v>
      </c>
      <c r="H18" s="10"/>
      <c r="I18" s="9" t="n">
        <f aca="true">$H$4+RAND()*($H$5-$H$4)</f>
        <v>16258.851314607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1961.2071415186</v>
      </c>
      <c r="E19" s="8" t="s">
        <v>7</v>
      </c>
      <c r="F19" s="5" t="s">
        <v>8</v>
      </c>
      <c r="H19" s="10"/>
      <c r="I19" s="9" t="n">
        <f aca="true">$H$4+RAND()*($H$5-$H$4)</f>
        <v>11961.207141518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8980.6457563366</v>
      </c>
      <c r="E20" s="8" t="s">
        <v>10</v>
      </c>
      <c r="F20" s="5" t="s">
        <v>18</v>
      </c>
      <c r="H20" s="10"/>
      <c r="I20" s="9" t="n">
        <f aca="true">$H$4+RAND()*($H$5-$H$4)</f>
        <v>18980.645756336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953.5677438474</v>
      </c>
      <c r="E21" s="8" t="s">
        <v>23</v>
      </c>
      <c r="F21" s="5" t="s">
        <v>11</v>
      </c>
      <c r="H21" s="10"/>
      <c r="I21" s="9" t="n">
        <f aca="true">$H$4+RAND()*($H$5-$H$4)</f>
        <v>18953.567743847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7749.5226825216</v>
      </c>
      <c r="E22" s="8" t="s">
        <v>15</v>
      </c>
      <c r="F22" s="5" t="s">
        <v>18</v>
      </c>
      <c r="H22" s="10"/>
      <c r="I22" s="9" t="n">
        <f aca="true">$H$4+RAND()*($H$5-$H$4)</f>
        <v>17749.522682521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4089.704727143</v>
      </c>
      <c r="E23" s="8" t="s">
        <v>7</v>
      </c>
      <c r="F23" s="5" t="s">
        <v>11</v>
      </c>
      <c r="H23" s="10"/>
      <c r="I23" s="9" t="n">
        <f aca="true">$H$4+RAND()*($H$5-$H$4)</f>
        <v>14089.70472714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4</v>
      </c>
      <c r="E4" s="0" t="s">
        <v>36</v>
      </c>
      <c r="F4" s="0" t="s">
        <v>37</v>
      </c>
    </row>
    <row r="5" customFormat="false" ht="12.75" hidden="false" customHeight="false" outlineLevel="0" collapsed="false">
      <c r="B5" s="16" t="n">
        <v>5</v>
      </c>
      <c r="C5" s="17" t="n">
        <f aca="true">DATE(2007,1,1)+RAND()*(DATE(2007,12,31)-(DATE(2007,1,1)))</f>
        <v>39238.8800263616</v>
      </c>
      <c r="D5" s="0" t="str">
        <f aca="false">VLOOKUP(B5,Sócios!B3:$F$23,4,0)</f>
        <v>Musculação</v>
      </c>
      <c r="E5" s="18" t="str">
        <f aca="false">VLOOKUP(Pagamentos!B5,Sócios!$B$3:$F$23,5,1)</f>
        <v>A</v>
      </c>
      <c r="F5" s="19" t="n">
        <f aca="true">TODAY()-Sócios!D3:$D$23</f>
        <v>21970.7009088923</v>
      </c>
    </row>
    <row r="6" customFormat="false" ht="12.75" hidden="false" customHeight="false" outlineLevel="0" collapsed="false">
      <c r="B6" s="16" t="n">
        <v>12</v>
      </c>
      <c r="C6" s="17" t="n">
        <f aca="true">DATE(2007,1,1)+RAND()*(DATE(2007,12,31)-(DATE(2007,1,1)))</f>
        <v>39346.0152555051</v>
      </c>
      <c r="D6" s="0" t="str">
        <f aca="false">VLOOKUP(B6,Sócios!B4:$F$23,4,0)</f>
        <v>Musculação</v>
      </c>
      <c r="E6" s="18" t="str">
        <f aca="false">VLOOKUP(Pagamentos!B6,Sócios!$B$3:$F$23,5,1)</f>
        <v>B</v>
      </c>
      <c r="F6" s="19" t="n">
        <f aca="true">TODAY()-Sócios!D5</f>
        <v>21970.7009088923</v>
      </c>
    </row>
    <row r="7" customFormat="false" ht="12.75" hidden="false" customHeight="false" outlineLevel="0" collapsed="false">
      <c r="B7" s="16" t="n">
        <v>15</v>
      </c>
      <c r="C7" s="17" t="n">
        <f aca="true">DATE(2007,1,1)+RAND()*(DATE(2007,12,31)-(DATE(2007,1,1)))</f>
        <v>39375.8769650557</v>
      </c>
      <c r="D7" s="0" t="str">
        <f aca="false">VLOOKUP(B7,Sócios!B5:$F$23,4,0)</f>
        <v>Aeróbica</v>
      </c>
      <c r="E7" s="18" t="str">
        <f aca="false">VLOOKUP(Pagamentos!B7,Sócios!$B$3:$F$23,5,1)</f>
        <v>A</v>
      </c>
      <c r="F7" s="19" t="n">
        <f aca="true">TODAY()-Sócios!D6</f>
        <v>31170.5379398041</v>
      </c>
    </row>
    <row r="8" customFormat="false" ht="12.75" hidden="false" customHeight="false" outlineLevel="0" collapsed="false">
      <c r="B8" s="16" t="n">
        <v>18</v>
      </c>
      <c r="C8" s="17" t="n">
        <f aca="true">DATE(2007,1,1)+RAND()*(DATE(2007,12,31)-(DATE(2007,1,1)))</f>
        <v>39153.1134490044</v>
      </c>
      <c r="D8" s="0" t="str">
        <f aca="false">VLOOKUP(B8,Sócios!B6:$F$23,4,0)</f>
        <v>Aeróbica</v>
      </c>
      <c r="E8" s="18" t="str">
        <f aca="false">VLOOKUP(Pagamentos!B8,Sócios!$B$3:$F$23,5,1)</f>
        <v>A</v>
      </c>
      <c r="F8" s="19" t="n">
        <f aca="true">TODAY()-Sócios!D7</f>
        <v>22225.0435439782</v>
      </c>
    </row>
    <row r="9" customFormat="false" ht="12.75" hidden="false" customHeight="false" outlineLevel="0" collapsed="false">
      <c r="B9" s="16" t="n">
        <v>5</v>
      </c>
      <c r="C9" s="17" t="n">
        <f aca="true">DATE(2007,1,1)+RAND()*(DATE(2007,12,31)-(DATE(2007,1,1)))</f>
        <v>39332.7784329256</v>
      </c>
      <c r="D9" s="0" t="str">
        <f aca="false">VLOOKUP(B9,Sócios!B7:$F$23,4,0)</f>
        <v>Musculação</v>
      </c>
      <c r="E9" s="18" t="str">
        <f aca="false">VLOOKUP(Pagamentos!B9,Sócios!$B$3:$F$23,5,1)</f>
        <v>A</v>
      </c>
      <c r="F9" s="19" t="n">
        <f aca="true">TODAY()-Sócios!D8</f>
        <v>24207.4697445741</v>
      </c>
    </row>
    <row r="10" customFormat="false" ht="12.75" hidden="false" customHeight="false" outlineLevel="0" collapsed="false">
      <c r="B10" s="16" t="n">
        <v>13</v>
      </c>
      <c r="C10" s="17" t="n">
        <f aca="true">DATE(2007,1,1)+RAND()*(DATE(2007,12,31)-(DATE(2007,1,1)))</f>
        <v>39371.9414785944</v>
      </c>
      <c r="D10" s="0" t="str">
        <f aca="false">VLOOKUP(B10,Sócios!B8:$F$23,4,0)</f>
        <v>Aeróbica</v>
      </c>
      <c r="E10" s="18" t="str">
        <f aca="false">VLOOKUP(Pagamentos!B10,Sócios!$B$3:$F$23,5,1)</f>
        <v>B</v>
      </c>
      <c r="F10" s="19" t="n">
        <f aca="true">TODAY()-Sócios!D9</f>
        <v>31502.69927431</v>
      </c>
    </row>
    <row r="11" customFormat="false" ht="12.75" hidden="false" customHeight="false" outlineLevel="0" collapsed="false">
      <c r="B11" s="16" t="n">
        <v>13</v>
      </c>
      <c r="C11" s="17" t="n">
        <f aca="true">DATE(2007,1,1)+RAND()*(DATE(2007,12,31)-(DATE(2007,1,1)))</f>
        <v>39381.4565047601</v>
      </c>
      <c r="D11" s="0" t="str">
        <f aca="false">VLOOKUP(B11,Sócios!B9:$F$23,4,0)</f>
        <v>Aeróbica</v>
      </c>
      <c r="E11" s="18" t="str">
        <f aca="false">VLOOKUP(Pagamentos!B11,Sócios!$B$3:$F$23,5,1)</f>
        <v>B</v>
      </c>
      <c r="F11" s="19" t="n">
        <f aca="true">TODAY()-Sócios!D10</f>
        <v>22612.7887432409</v>
      </c>
    </row>
    <row r="12" customFormat="false" ht="12.75" hidden="false" customHeight="false" outlineLevel="0" collapsed="false">
      <c r="B12" s="16" t="n">
        <v>6</v>
      </c>
      <c r="C12" s="17" t="n">
        <f aca="true">DATE(2007,1,1)+RAND()*(DATE(2007,12,31)-(DATE(2007,1,1)))</f>
        <v>39267.8449799121</v>
      </c>
      <c r="D12" s="0" t="e">
        <f aca="false">VLOOKUP(B12,Sócios!B10:$F$23,4,0)</f>
        <v>#N/A</v>
      </c>
      <c r="E12" s="18" t="str">
        <f aca="false">VLOOKUP(Pagamentos!B12,Sócios!$B$3:$F$23,5,1)</f>
        <v>C</v>
      </c>
      <c r="F12" s="19" t="n">
        <f aca="true">TODAY()-Sócios!D11</f>
        <v>14482.2248301339</v>
      </c>
    </row>
    <row r="13" customFormat="false" ht="12.75" hidden="false" customHeight="false" outlineLevel="0" collapsed="false">
      <c r="B13" s="16" t="n">
        <v>20</v>
      </c>
      <c r="C13" s="17" t="n">
        <f aca="true">DATE(2007,1,1)+RAND()*(DATE(2007,12,31)-(DATE(2007,1,1)))</f>
        <v>39176.1397799309</v>
      </c>
      <c r="D13" s="0" t="str">
        <f aca="false">VLOOKUP(B13,Sócios!B11:$F$23,4,0)</f>
        <v>Natação</v>
      </c>
      <c r="E13" s="18" t="str">
        <f aca="false">VLOOKUP(Pagamentos!B13,Sócios!$B$3:$F$23,5,1)</f>
        <v>A</v>
      </c>
      <c r="F13" s="19" t="n">
        <f aca="true">TODAY()-Sócios!D12</f>
        <v>25817.1385729268</v>
      </c>
      <c r="K13" s="0" t="s">
        <v>5</v>
      </c>
      <c r="L13" s="0" t="s">
        <v>38</v>
      </c>
    </row>
    <row r="14" customFormat="false" ht="12.75" hidden="false" customHeight="false" outlineLevel="0" collapsed="false">
      <c r="B14" s="16" t="n">
        <v>3</v>
      </c>
      <c r="C14" s="17" t="n">
        <f aca="true">DATE(2007,1,1)+RAND()*(DATE(2007,12,31)-(DATE(2007,1,1)))</f>
        <v>39378.2084933304</v>
      </c>
      <c r="D14" s="0" t="e">
        <f aca="false">VLOOKUP(B14,Sócios!B12:$F$23,4,0)</f>
        <v>#N/A</v>
      </c>
      <c r="E14" s="18" t="str">
        <f aca="false">VLOOKUP(Pagamentos!B14,Sócios!$B$3:$F$23,5,1)</f>
        <v>B</v>
      </c>
      <c r="F14" s="19" t="n">
        <f aca="true">TODAY()-Sócios!D13</f>
        <v>14952.1566105527</v>
      </c>
      <c r="K14" s="0" t="s">
        <v>11</v>
      </c>
      <c r="L14" s="20" t="n">
        <v>0</v>
      </c>
    </row>
    <row r="15" customFormat="false" ht="12.75" hidden="false" customHeight="false" outlineLevel="0" collapsed="false">
      <c r="B15" s="16" t="n">
        <v>6</v>
      </c>
      <c r="C15" s="17" t="n">
        <f aca="true">DATE(2007,1,1)+RAND()*(DATE(2007,12,31)-(DATE(2007,1,1)))</f>
        <v>39262.2905679011</v>
      </c>
      <c r="D15" s="0" t="e">
        <f aca="false">VLOOKUP(B15,Sócios!B13:$F$23,4,0)</f>
        <v>#N/A</v>
      </c>
      <c r="E15" s="18" t="str">
        <f aca="false">VLOOKUP(Pagamentos!B15,Sócios!$B$3:$F$23,5,1)</f>
        <v>C</v>
      </c>
      <c r="F15" s="19" t="n">
        <f aca="true">TODAY()-Sócios!D14</f>
        <v>22755.3180746791</v>
      </c>
      <c r="K15" s="0" t="s">
        <v>8</v>
      </c>
      <c r="L15" s="20" t="n">
        <v>0.05</v>
      </c>
    </row>
    <row r="16" customFormat="false" ht="12.75" hidden="false" customHeight="false" outlineLevel="0" collapsed="false">
      <c r="B16" s="16" t="n">
        <v>16</v>
      </c>
      <c r="C16" s="17" t="n">
        <f aca="true">DATE(2007,1,1)+RAND()*(DATE(2007,12,31)-(DATE(2007,1,1)))</f>
        <v>39320.7886454382</v>
      </c>
      <c r="D16" s="0" t="str">
        <f aca="false">VLOOKUP(B16,Sócios!B14:$F$23,4,0)</f>
        <v>Natação</v>
      </c>
      <c r="E16" s="18" t="str">
        <f aca="false">VLOOKUP(Pagamentos!B16,Sócios!$B$3:$F$23,5,1)</f>
        <v>B</v>
      </c>
      <c r="F16" s="19" t="n">
        <f aca="true">TODAY()-Sócios!D15</f>
        <v>18009.1940693663</v>
      </c>
      <c r="K16" s="0" t="s">
        <v>18</v>
      </c>
      <c r="L16" s="20" t="n">
        <v>0.1</v>
      </c>
    </row>
    <row r="17" customFormat="false" ht="12.75" hidden="false" customHeight="false" outlineLevel="0" collapsed="false">
      <c r="B17" s="16" t="n">
        <v>4</v>
      </c>
      <c r="C17" s="17" t="n">
        <f aca="true">DATE(2007,1,1)+RAND()*(DATE(2007,12,31)-(DATE(2007,1,1)))</f>
        <v>39315.0840586705</v>
      </c>
      <c r="D17" s="0" t="e">
        <f aca="false">VLOOKUP(B17,Sócios!B15:$F$23,4,0)</f>
        <v>#N/A</v>
      </c>
      <c r="E17" s="18" t="str">
        <f aca="false">VLOOKUP(Pagamentos!B17,Sócios!$B$3:$F$23,5,1)</f>
        <v>A</v>
      </c>
      <c r="F17" s="19" t="n">
        <f aca="true">TODAY()-Sócios!D16</f>
        <v>26171.7087567432</v>
      </c>
    </row>
    <row r="18" customFormat="false" ht="12.75" hidden="false" customHeight="false" outlineLevel="0" collapsed="false">
      <c r="B18" s="16" t="n">
        <v>9</v>
      </c>
      <c r="C18" s="17" t="n">
        <f aca="true">DATE(2007,1,1)+RAND()*(DATE(2007,12,31)-(DATE(2007,1,1)))</f>
        <v>39114.5268889048</v>
      </c>
      <c r="D18" s="0" t="e">
        <f aca="false">VLOOKUP(B18,Sócios!B16:$F$23,4,0)</f>
        <v>#N/A</v>
      </c>
      <c r="E18" s="18" t="str">
        <f aca="false">VLOOKUP(Pagamentos!B18,Sócios!$B$3:$F$23,5,1)</f>
        <v>C</v>
      </c>
      <c r="F18" s="19" t="n">
        <f aca="true">TODAY()-Sócios!D17</f>
        <v>32364.2105639824</v>
      </c>
    </row>
    <row r="19" customFormat="false" ht="12.75" hidden="false" customHeight="false" outlineLevel="0" collapsed="false">
      <c r="B19" s="16" t="n">
        <v>11</v>
      </c>
      <c r="C19" s="17" t="n">
        <f aca="true">DATE(2007,1,1)+RAND()*(DATE(2007,12,31)-(DATE(2007,1,1)))</f>
        <v>39171.0162241396</v>
      </c>
      <c r="D19" s="0" t="e">
        <f aca="false">VLOOKUP(B19,Sócios!B17:$F$23,4,0)</f>
        <v>#N/A</v>
      </c>
      <c r="E19" s="18" t="str">
        <f aca="false">VLOOKUP(Pagamentos!B19,Sócios!$B$3:$F$23,5,1)</f>
        <v>C</v>
      </c>
      <c r="F19" s="19" t="n">
        <f aca="true">TODAY()-Sócios!D18</f>
        <v>29974.1486853926</v>
      </c>
    </row>
    <row r="20" customFormat="false" ht="12.75" hidden="false" customHeight="false" outlineLevel="0" collapsed="false">
      <c r="B20" s="16" t="n">
        <v>14</v>
      </c>
      <c r="C20" s="17" t="n">
        <f aca="true">DATE(2007,1,1)+RAND()*(DATE(2007,12,31)-(DATE(2007,1,1)))</f>
        <v>39310.4286961153</v>
      </c>
      <c r="D20" s="0" t="e">
        <f aca="false">VLOOKUP(B20,Sócios!B18:$F$23,4,0)</f>
        <v>#N/A</v>
      </c>
      <c r="E20" s="18" t="str">
        <f aca="false">VLOOKUP(Pagamentos!B20,Sócios!$B$3:$F$23,5,1)</f>
        <v>C</v>
      </c>
      <c r="F20" s="19" t="n">
        <f aca="true">TODAY()-Sócios!D19</f>
        <v>34271.7928584814</v>
      </c>
    </row>
    <row r="21" customFormat="false" ht="12.75" hidden="false" customHeight="false" outlineLevel="0" collapsed="false">
      <c r="B21" s="16" t="n">
        <v>12</v>
      </c>
      <c r="C21" s="17" t="n">
        <f aca="true">DATE(2007,1,1)+RAND()*(DATE(2007,12,31)-(DATE(2007,1,1)))</f>
        <v>39312.8219000901</v>
      </c>
      <c r="D21" s="0" t="e">
        <f aca="false">VLOOKUP(B21,Sócios!B19:$F$23,4,0)</f>
        <v>#N/A</v>
      </c>
      <c r="E21" s="18" t="str">
        <f aca="false">VLOOKUP(Pagamentos!B21,Sócios!$B$3:$F$23,5,1)</f>
        <v>B</v>
      </c>
      <c r="F21" s="19" t="n">
        <f aca="true">TODAY()-Sócios!D20</f>
        <v>27252.3542436634</v>
      </c>
    </row>
    <row r="22" customFormat="false" ht="12.75" hidden="false" customHeight="false" outlineLevel="0" collapsed="false">
      <c r="B22" s="16" t="n">
        <v>14</v>
      </c>
      <c r="C22" s="17" t="n">
        <f aca="true">DATE(2007,1,1)+RAND()*(DATE(2007,12,31)-(DATE(2007,1,1)))</f>
        <v>39366.9319940172</v>
      </c>
      <c r="D22" s="0" t="e">
        <f aca="false">VLOOKUP(B22,Sócios!B20:$F$23,4,0)</f>
        <v>#N/A</v>
      </c>
      <c r="E22" s="18" t="str">
        <f aca="false">VLOOKUP(Pagamentos!B22,Sócios!$B$3:$F$23,5,1)</f>
        <v>C</v>
      </c>
      <c r="F22" s="19" t="n">
        <f aca="true">TODAY()-Sócios!D21</f>
        <v>27279.4322561526</v>
      </c>
    </row>
    <row r="23" customFormat="false" ht="12.75" hidden="false" customHeight="false" outlineLevel="0" collapsed="false">
      <c r="B23" s="16" t="n">
        <v>5</v>
      </c>
      <c r="C23" s="17" t="n">
        <f aca="true">DATE(2007,1,1)+RAND()*(DATE(2007,12,31)-(DATE(2007,1,1)))</f>
        <v>39375.6305339739</v>
      </c>
      <c r="D23" s="0" t="e">
        <f aca="false">VLOOKUP(B23,Sócios!B21:$F$23,4,0)</f>
        <v>#N/A</v>
      </c>
      <c r="E23" s="18" t="str">
        <f aca="false">VLOOKUP(Pagamentos!B23,Sócios!$B$3:$F$23,5,1)</f>
        <v>A</v>
      </c>
      <c r="F23" s="19" t="n">
        <f aca="true">TODAY()-Sócios!D22</f>
        <v>28483.4773174784</v>
      </c>
    </row>
    <row r="24" customFormat="false" ht="12.75" hidden="false" customHeight="false" outlineLevel="0" collapsed="false">
      <c r="B24" s="16" t="n">
        <v>8</v>
      </c>
      <c r="C24" s="17" t="n">
        <f aca="true">DATE(2007,1,1)+RAND()*(DATE(2007,12,31)-(DATE(2007,1,1)))</f>
        <v>39402.4716147461</v>
      </c>
      <c r="D24" s="0" t="e">
        <f aca="false">VLOOKUP(B24,Sócios!B22:$F$23,4,0)</f>
        <v>#N/A</v>
      </c>
      <c r="E24" s="18" t="str">
        <f aca="false">VLOOKUP(Pagamentos!B24,Sócios!$B$3:$F$23,5,1)</f>
        <v>B</v>
      </c>
      <c r="F24" s="19" t="n">
        <f aca="true">TODAY()-Sócios!D23</f>
        <v>32143.295272857</v>
      </c>
    </row>
    <row r="25" customFormat="false" ht="12.75" hidden="false" customHeight="false" outlineLevel="0" collapsed="false">
      <c r="B25" s="16" t="n">
        <v>8</v>
      </c>
      <c r="C25" s="17" t="n">
        <f aca="true">DATE(2007,1,1)+RAND()*(DATE(2007,12,31)-(DATE(2007,1,1)))</f>
        <v>39378.9470416168</v>
      </c>
      <c r="D25" s="0" t="e">
        <f aca="false">VLOOKUP(B25,Sócios!B23:$F$23,4,0)</f>
        <v>#N/A</v>
      </c>
      <c r="E25" s="18" t="str">
        <f aca="false">VLOOKUP(Pagamentos!B25,Sócios!$B$3:$F$23,5,1)</f>
        <v>B</v>
      </c>
      <c r="F25" s="19" t="n">
        <f aca="true">TODAY()-Sócios!D24</f>
        <v>46233</v>
      </c>
    </row>
    <row r="26" customFormat="false" ht="12.75" hidden="false" customHeight="false" outlineLevel="0" collapsed="false">
      <c r="B26" s="16" t="n">
        <v>13</v>
      </c>
      <c r="C26" s="17" t="n">
        <f aca="true">DATE(2007,1,1)+RAND()*(DATE(2007,12,31)-(DATE(2007,1,1)))</f>
        <v>39103.4661055584</v>
      </c>
      <c r="D26" s="0" t="e">
        <f aca="false">VLOOKUP(B26,Sócios!B$23:$F24,4,0)</f>
        <v>#N/A</v>
      </c>
      <c r="E26" s="18" t="str">
        <f aca="false">VLOOKUP(Pagamentos!B26,Sócios!$B$3:$F$23,5,1)</f>
        <v>B</v>
      </c>
      <c r="F26" s="19" t="n">
        <f aca="true">TODAY()-Sócios!D25</f>
        <v>46233</v>
      </c>
    </row>
    <row r="27" customFormat="false" ht="12.75" hidden="false" customHeight="false" outlineLevel="0" collapsed="false">
      <c r="B27" s="16" t="n">
        <v>2</v>
      </c>
      <c r="C27" s="17" t="n">
        <f aca="true">DATE(2007,1,1)+RAND()*(DATE(2007,12,31)-(DATE(2007,1,1)))</f>
        <v>39306.6577525508</v>
      </c>
      <c r="D27" s="0" t="e">
        <f aca="false">VLOOKUP(B27,Sócios!B$23:$F25,4,0)</f>
        <v>#N/A</v>
      </c>
      <c r="E27" s="18" t="str">
        <f aca="false">VLOOKUP(Pagamentos!B27,Sócios!$B$3:$F$23,5,1)</f>
        <v>A</v>
      </c>
      <c r="F27" s="19" t="n">
        <f aca="true">TODAY()-Sócios!D26</f>
        <v>46233</v>
      </c>
    </row>
    <row r="28" customFormat="false" ht="12.75" hidden="false" customHeight="false" outlineLevel="0" collapsed="false">
      <c r="B28" s="16" t="n">
        <v>11</v>
      </c>
      <c r="C28" s="17" t="n">
        <f aca="true">DATE(2007,1,1)+RAND()*(DATE(2007,12,31)-(DATE(2007,1,1)))</f>
        <v>39192.6093334204</v>
      </c>
      <c r="D28" s="0" t="e">
        <f aca="false">VLOOKUP(B28,Sócios!B$23:$F26,4,0)</f>
        <v>#N/A</v>
      </c>
      <c r="E28" s="18" t="str">
        <f aca="false">VLOOKUP(Pagamentos!B28,Sócios!$B$3:$F$23,5,1)</f>
        <v>C</v>
      </c>
      <c r="F28" s="19" t="n">
        <f aca="true">TODAY()-Sócios!D27</f>
        <v>46233</v>
      </c>
    </row>
    <row r="29" customFormat="false" ht="12.75" hidden="false" customHeight="false" outlineLevel="0" collapsed="false">
      <c r="B29" s="16" t="n">
        <v>11</v>
      </c>
      <c r="C29" s="17" t="n">
        <f aca="true">DATE(2007,1,1)+RAND()*(DATE(2007,12,31)-(DATE(2007,1,1)))</f>
        <v>39377.8593736499</v>
      </c>
      <c r="D29" s="0" t="e">
        <f aca="false">VLOOKUP(B29,Sócios!B$23:$F27,4,0)</f>
        <v>#N/A</v>
      </c>
      <c r="E29" s="18" t="str">
        <f aca="false">VLOOKUP(Pagamentos!B29,Sócios!$B$3:$F$23,5,1)</f>
        <v>C</v>
      </c>
      <c r="F29" s="19" t="n">
        <f aca="true">TODAY()-Sócios!D28</f>
        <v>46233</v>
      </c>
    </row>
    <row r="30" customFormat="false" ht="12.75" hidden="false" customHeight="false" outlineLevel="0" collapsed="false">
      <c r="B30" s="16" t="n">
        <v>16</v>
      </c>
      <c r="C30" s="17" t="n">
        <f aca="true">DATE(2007,1,1)+RAND()*(DATE(2007,12,31)-(DATE(2007,1,1)))</f>
        <v>39346.7450014525</v>
      </c>
      <c r="D30" s="0" t="e">
        <f aca="false">VLOOKUP(B30,Sócios!B$23:$F28,4,0)</f>
        <v>#N/A</v>
      </c>
      <c r="E30" s="18" t="str">
        <f aca="false">VLOOKUP(Pagamentos!B30,Sócios!$B$3:$F$23,5,1)</f>
        <v>B</v>
      </c>
      <c r="F30" s="19" t="n">
        <f aca="true">TODAY()-Sócios!D29</f>
        <v>46233</v>
      </c>
    </row>
    <row r="31" customFormat="false" ht="12.75" hidden="false" customHeight="false" outlineLevel="0" collapsed="false">
      <c r="B31" s="16" t="n">
        <v>8</v>
      </c>
      <c r="C31" s="17" t="n">
        <f aca="true">DATE(2007,1,1)+RAND()*(DATE(2007,12,31)-(DATE(2007,1,1)))</f>
        <v>39259.7332612533</v>
      </c>
      <c r="D31" s="0" t="e">
        <f aca="false">VLOOKUP(B31,Sócios!B$23:$F29,4,0)</f>
        <v>#N/A</v>
      </c>
      <c r="E31" s="18" t="str">
        <f aca="false">VLOOKUP(Pagamentos!B31,Sócios!$B$3:$F$23,5,1)</f>
        <v>B</v>
      </c>
      <c r="F31" s="19" t="n">
        <f aca="true">TODAY()-Sócios!D30</f>
        <v>46233</v>
      </c>
    </row>
    <row r="32" customFormat="false" ht="12.75" hidden="false" customHeight="false" outlineLevel="0" collapsed="false">
      <c r="B32" s="16" t="n">
        <v>16</v>
      </c>
      <c r="C32" s="17" t="n">
        <f aca="true">DATE(2007,1,1)+RAND()*(DATE(2007,12,31)-(DATE(2007,1,1)))</f>
        <v>39407.6440455949</v>
      </c>
      <c r="D32" s="0" t="e">
        <f aca="false">VLOOKUP(B32,Sócios!B$23:$F30,4,0)</f>
        <v>#N/A</v>
      </c>
      <c r="E32" s="18" t="str">
        <f aca="false">VLOOKUP(Pagamentos!B32,Sócios!$B$3:$F$23,5,1)</f>
        <v>B</v>
      </c>
      <c r="F32" s="19" t="n">
        <f aca="true">TODAY()-Sócios!D31</f>
        <v>46233</v>
      </c>
    </row>
    <row r="33" customFormat="false" ht="12.75" hidden="false" customHeight="false" outlineLevel="0" collapsed="false">
      <c r="B33" s="16" t="n">
        <v>2</v>
      </c>
      <c r="C33" s="17" t="n">
        <f aca="true">DATE(2007,1,1)+RAND()*(DATE(2007,12,31)-(DATE(2007,1,1)))</f>
        <v>39220.2494281364</v>
      </c>
      <c r="D33" s="0" t="e">
        <f aca="false">VLOOKUP(B33,Sócios!B$23:$F31,4,0)</f>
        <v>#N/A</v>
      </c>
      <c r="E33" s="18" t="str">
        <f aca="false">VLOOKUP(Pagamentos!B33,Sócios!$B$3:$F$23,5,1)</f>
        <v>A</v>
      </c>
      <c r="F33" s="19" t="n">
        <f aca="true">TODAY()-Sócios!D32</f>
        <v>46233</v>
      </c>
    </row>
    <row r="34" customFormat="false" ht="12.75" hidden="false" customHeight="false" outlineLevel="0" collapsed="false">
      <c r="B34" s="16" t="n">
        <v>13</v>
      </c>
      <c r="C34" s="17" t="n">
        <f aca="true">DATE(2007,1,1)+RAND()*(DATE(2007,12,31)-(DATE(2007,1,1)))</f>
        <v>39130.9193158059</v>
      </c>
      <c r="D34" s="0" t="e">
        <f aca="false">VLOOKUP(B34,Sócios!B$23:$F32,4,0)</f>
        <v>#N/A</v>
      </c>
      <c r="E34" s="18" t="str">
        <f aca="false">VLOOKUP(Pagamentos!B34,Sócios!$B$3:$F$23,5,1)</f>
        <v>B</v>
      </c>
      <c r="F34" s="19" t="n">
        <f aca="true">TODAY()-Sócios!D33</f>
        <v>46233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7:32Z</dcterms:modified>
  <cp:revision>0</cp:revision>
  <dc:subject/>
  <dc:title/>
</cp:coreProperties>
</file>